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68">
  <si>
    <r>
      <rPr>
        <sz val="14"/>
        <rFont val="Noto Sans"/>
        <family val="2"/>
      </rPr>
      <t xml:space="preserve">江苏联合职业技术学院</t>
    </r>
    <r>
      <rPr>
        <sz val="14"/>
        <rFont val="宋体"/>
        <family val="0"/>
        <charset val="134"/>
      </rPr>
      <t xml:space="preserve">2017</t>
    </r>
    <r>
      <rPr>
        <sz val="14"/>
        <rFont val="Noto Sans"/>
        <family val="2"/>
      </rPr>
      <t xml:space="preserve">年三好学生、优秀学生干部公示名单</t>
    </r>
  </si>
  <si>
    <t xml:space="preserve">序号</t>
  </si>
  <si>
    <t xml:space="preserve">地区</t>
  </si>
  <si>
    <t xml:space="preserve">分类</t>
  </si>
  <si>
    <t xml:space="preserve">学校名称</t>
  </si>
  <si>
    <r>
      <rPr>
        <sz val="9"/>
        <rFont val="Noto Sans"/>
        <family val="2"/>
      </rPr>
      <t xml:space="preserve">五年高职高职</t>
    </r>
    <r>
      <rPr>
        <sz val="9"/>
        <rFont val="宋体"/>
        <family val="0"/>
        <charset val="134"/>
      </rPr>
      <t xml:space="preserve">1-5</t>
    </r>
    <r>
      <rPr>
        <sz val="9"/>
        <rFont val="Noto Sans"/>
        <family val="2"/>
      </rPr>
      <t xml:space="preserve">年级总人数</t>
    </r>
  </si>
  <si>
    <t xml:space="preserve">名额</t>
  </si>
  <si>
    <t xml:space="preserve">三好学生</t>
  </si>
  <si>
    <t xml:space="preserve">优秀学生干部</t>
  </si>
  <si>
    <t xml:space="preserve">南京</t>
  </si>
  <si>
    <t xml:space="preserve">分院</t>
  </si>
  <si>
    <t xml:space="preserve">南京工程分院</t>
  </si>
  <si>
    <t xml:space="preserve">孙子涵、刘宏刚、曾欣怡、司马婷、徐慧琳、袁俪心、刘静怡、宗伟</t>
  </si>
  <si>
    <t xml:space="preserve">陈华琦、史婧妍、蔡丰谣、王越、林小路、龚明翔</t>
  </si>
  <si>
    <t xml:space="preserve">南京分院</t>
  </si>
  <si>
    <t xml:space="preserve">汪峥、杨煦伦、瞿晋江、张莹</t>
  </si>
  <si>
    <t xml:space="preserve">孙方翔、丁见、赵雪、宋亚茹、卢雅婕</t>
  </si>
  <si>
    <t xml:space="preserve">南京卫生分院</t>
  </si>
  <si>
    <t xml:space="preserve">韩月，王璐璐，孔令淼，魏佳琦，王紫微</t>
  </si>
  <si>
    <t xml:space="preserve">段荣莉</t>
  </si>
  <si>
    <t xml:space="preserve">南京技师学院</t>
  </si>
  <si>
    <t xml:space="preserve">王明玥</t>
  </si>
  <si>
    <t xml:space="preserve">——</t>
  </si>
  <si>
    <t xml:space="preserve">南京财经分院</t>
  </si>
  <si>
    <t xml:space="preserve">赵文倩、王文婷、陈娇娇、徐昕烨</t>
  </si>
  <si>
    <t xml:space="preserve">董文欣、余蓉</t>
  </si>
  <si>
    <t xml:space="preserve">金陵分院</t>
  </si>
  <si>
    <t xml:space="preserve">程冉、饶晨晨、贾鸿蝶</t>
  </si>
  <si>
    <t xml:space="preserve">张政</t>
  </si>
  <si>
    <t xml:space="preserve">南京商贸分院</t>
  </si>
  <si>
    <t xml:space="preserve">刘书君、朱成龙</t>
  </si>
  <si>
    <t xml:space="preserve">余雅茜</t>
  </si>
  <si>
    <t xml:space="preserve">江宁分院</t>
  </si>
  <si>
    <t xml:space="preserve">姜思梦、李苏</t>
  </si>
  <si>
    <t xml:space="preserve">姚佳康</t>
  </si>
  <si>
    <t xml:space="preserve">办学点</t>
  </si>
  <si>
    <t xml:space="preserve">江苏省戏剧学校</t>
  </si>
  <si>
    <t xml:space="preserve">刘可欣</t>
  </si>
  <si>
    <t xml:space="preserve">江苏广播电视学校</t>
  </si>
  <si>
    <t xml:space="preserve">戴将慧、赵蓉</t>
  </si>
  <si>
    <t xml:space="preserve">江苏省新闻出版学校</t>
  </si>
  <si>
    <t xml:space="preserve">程芳茗</t>
  </si>
  <si>
    <t xml:space="preserve">南京中华中等专业学校</t>
  </si>
  <si>
    <t xml:space="preserve">朱凯圣，孙佳沁</t>
  </si>
  <si>
    <t xml:space="preserve">南京市莫愁中等专业学校</t>
  </si>
  <si>
    <t xml:space="preserve">吴文欣、徐放</t>
  </si>
  <si>
    <t xml:space="preserve">陈雪、濮荣荣</t>
  </si>
  <si>
    <t xml:space="preserve">南京市玄武中等专业学校</t>
  </si>
  <si>
    <t xml:space="preserve">鲁康欣</t>
  </si>
  <si>
    <t xml:space="preserve">无锡</t>
  </si>
  <si>
    <t xml:space="preserve">无锡交通分院</t>
  </si>
  <si>
    <t xml:space="preserve">夏铮、吴峥</t>
  </si>
  <si>
    <t xml:space="preserve">胡睿超、罗荣昌、钱科宇、沈保胜、陆钰鋆、邱志琪</t>
  </si>
  <si>
    <t xml:space="preserve">无锡机电分院</t>
  </si>
  <si>
    <t xml:space="preserve">周嘉海、宋浩新、王寅、骆涛</t>
  </si>
  <si>
    <t xml:space="preserve">蔡春芳、郑从元、潘亚奇、王昕宇</t>
  </si>
  <si>
    <t xml:space="preserve">无锡旅游商贸分院</t>
  </si>
  <si>
    <t xml:space="preserve">唐榆、蔡虹、曹星辰、郭成成、张露莹</t>
  </si>
  <si>
    <t xml:space="preserve">罗滢、濮宇琛、吕文倩</t>
  </si>
  <si>
    <t xml:space="preserve">无锡卫生分院</t>
  </si>
  <si>
    <t xml:space="preserve">徐文婷、陶佳薇、俞璐、陈园、吴钦沁</t>
  </si>
  <si>
    <t xml:space="preserve">吴一铭、钱诚诚、王雪雪</t>
  </si>
  <si>
    <t xml:space="preserve">无锡立信分院</t>
  </si>
  <si>
    <t xml:space="preserve">张云涞、张敬敬、海锦、施蕾</t>
  </si>
  <si>
    <t xml:space="preserve">林铮豪</t>
  </si>
  <si>
    <t xml:space="preserve">无锡汽车工程分院</t>
  </si>
  <si>
    <t xml:space="preserve">鲁琪、游康、邹曦</t>
  </si>
  <si>
    <t xml:space="preserve">宜兴分院</t>
  </si>
  <si>
    <t xml:space="preserve">包一帆，宋晨</t>
  </si>
  <si>
    <t xml:space="preserve">吴艿蔚</t>
  </si>
  <si>
    <t xml:space="preserve">江阴中等专业学校</t>
  </si>
  <si>
    <t xml:space="preserve">吴姜富、霍胜男、杨菁霞</t>
  </si>
  <si>
    <t xml:space="preserve">费佳、计宇轩、程佳绮</t>
  </si>
  <si>
    <t xml:space="preserve">惠山中等专业学校</t>
  </si>
  <si>
    <t xml:space="preserve">李月、侯梦云</t>
  </si>
  <si>
    <t xml:space="preserve">许林、姜晓丽、徐锦昕</t>
  </si>
  <si>
    <t xml:space="preserve">宜兴丁蜀中等专业学校</t>
  </si>
  <si>
    <t xml:space="preserve">应韬</t>
  </si>
  <si>
    <t xml:space="preserve">锡山中等专业学校</t>
  </si>
  <si>
    <t xml:space="preserve">徐州</t>
  </si>
  <si>
    <t xml:space="preserve">徐州财经分院</t>
  </si>
  <si>
    <t xml:space="preserve">王紫琪</t>
  </si>
  <si>
    <t xml:space="preserve">曹思梦、王子恒、王文强、段颖、蒋慧，韩幸、孙冉冉</t>
  </si>
  <si>
    <t xml:space="preserve">徐州医药分院</t>
  </si>
  <si>
    <t xml:space="preserve">葛志婷、赵佳音、刘婷婷、翟安楠</t>
  </si>
  <si>
    <t xml:space="preserve">花艳、孟凡慧、李美臻、阮芳芳</t>
  </si>
  <si>
    <t xml:space="preserve">徐州经贸分院</t>
  </si>
  <si>
    <t xml:space="preserve">朱迪、荣露璐</t>
  </si>
  <si>
    <t xml:space="preserve">孙东、郭小萌、姬钰、李桂林 </t>
  </si>
  <si>
    <t xml:space="preserve">徐州技师学院</t>
  </si>
  <si>
    <t xml:space="preserve">朱梓宁</t>
  </si>
  <si>
    <t xml:space="preserve">江苏模特艺术学校</t>
  </si>
  <si>
    <t xml:space="preserve">徐州中等专业学校</t>
  </si>
  <si>
    <t xml:space="preserve">高师</t>
  </si>
  <si>
    <t xml:space="preserve">徐州高等师范学校</t>
  </si>
  <si>
    <t xml:space="preserve">张贝阳、顾文文、郭思琪</t>
  </si>
  <si>
    <t xml:space="preserve">赵飘飘</t>
  </si>
  <si>
    <t xml:space="preserve">运河高等师范学校</t>
  </si>
  <si>
    <t xml:space="preserve">曹雪、李悦悦</t>
  </si>
  <si>
    <t xml:space="preserve">李超、侯金曲</t>
  </si>
  <si>
    <t xml:space="preserve">常州</t>
  </si>
  <si>
    <t xml:space="preserve">常州卫生分院</t>
  </si>
  <si>
    <t xml:space="preserve">周蕊 、周梦洁 、陆颖蕾 、施丽锦、虞晨洁、沈蕾</t>
  </si>
  <si>
    <t xml:space="preserve">史景</t>
  </si>
  <si>
    <t xml:space="preserve">常州铁道分院</t>
  </si>
  <si>
    <t xml:space="preserve">余明珠、黄礼欣、林朝阳、李静雯</t>
  </si>
  <si>
    <t xml:space="preserve">史相雲</t>
  </si>
  <si>
    <t xml:space="preserve">常州刘国钧分院</t>
  </si>
  <si>
    <t xml:space="preserve">周洁、王秋随、王科涵、 殷聪、 刘吴煜、殷晶晶</t>
  </si>
  <si>
    <t xml:space="preserve">裴瑶、高林波 、胡素珍</t>
  </si>
  <si>
    <t xml:space="preserve">常州旅游商贸分院</t>
  </si>
  <si>
    <t xml:space="preserve">庞寒菁、常文倩、陈琳、赵俐</t>
  </si>
  <si>
    <t xml:space="preserve">贺苏琳、刘广霞、张豪玉</t>
  </si>
  <si>
    <t xml:space="preserve">常州艺术分院</t>
  </si>
  <si>
    <t xml:space="preserve">蒋盼、邱一丹、刘彩玲</t>
  </si>
  <si>
    <t xml:space="preserve">常州技师学院</t>
  </si>
  <si>
    <t xml:space="preserve">绳亚明</t>
  </si>
  <si>
    <t xml:space="preserve">陈梦琪</t>
  </si>
  <si>
    <t xml:space="preserve">武进分院</t>
  </si>
  <si>
    <t xml:space="preserve">王进、蒋静</t>
  </si>
  <si>
    <t xml:space="preserve">王陈岑</t>
  </si>
  <si>
    <t xml:space="preserve">常州幼儿师范学校</t>
  </si>
  <si>
    <t xml:space="preserve">陈鑫宇，刘苏阳，史银洁</t>
  </si>
  <si>
    <t xml:space="preserve">苏州</t>
  </si>
  <si>
    <t xml:space="preserve">苏州旅游与财经分院</t>
  </si>
  <si>
    <t xml:space="preserve">陆叶、程鑫洁、陆璎姿、居益蝶、李颖</t>
  </si>
  <si>
    <t xml:space="preserve">杨怡帆、缪超琦、滕泽、邹怡瑶、陈苏苏、汤铖炯</t>
  </si>
  <si>
    <t xml:space="preserve">苏州建设交通分院</t>
  </si>
  <si>
    <t xml:space="preserve">倪萍 、刘磊 、唐天雅、范子龙、夏银州、刘义</t>
  </si>
  <si>
    <t xml:space="preserve">李蕾、杨秋月、李世雨、秦宏业、沈颖星</t>
  </si>
  <si>
    <t xml:space="preserve">苏州分院</t>
  </si>
  <si>
    <t xml:space="preserve">陶奕莹、张晨洋、李丹、常昆琳 、雷顺昌、陈亭亭</t>
  </si>
  <si>
    <t xml:space="preserve">周沁怡、徐颖、陈晓燕 、肖苏芹</t>
  </si>
  <si>
    <t xml:space="preserve">常熟分院</t>
  </si>
  <si>
    <t xml:space="preserve">计双佳</t>
  </si>
  <si>
    <t xml:space="preserve">王静怡、凌明月、李天钰、窦沁怡、赵留生、范梦霞</t>
  </si>
  <si>
    <t xml:space="preserve">苏州工业园区工业分院</t>
  </si>
  <si>
    <t xml:space="preserve">黄聪</t>
  </si>
  <si>
    <t xml:space="preserve">俞勐伟、车裕捷、王礼飞、杨阳、许娴</t>
  </si>
  <si>
    <t xml:space="preserve">张家港分院</t>
  </si>
  <si>
    <t xml:space="preserve">郭浩、陈亚东</t>
  </si>
  <si>
    <t xml:space="preserve">陈盖、刘慕园</t>
  </si>
  <si>
    <t xml:space="preserve">昆山第一中等专业学校</t>
  </si>
  <si>
    <t xml:space="preserve">陈瑜</t>
  </si>
  <si>
    <t xml:space="preserve">龙晨、王炜</t>
  </si>
  <si>
    <t xml:space="preserve">苏州评弹学校</t>
  </si>
  <si>
    <t xml:space="preserve">胡欣彤</t>
  </si>
  <si>
    <t xml:space="preserve">苏州市相城中等专业学校</t>
  </si>
  <si>
    <t xml:space="preserve">殷津津</t>
  </si>
  <si>
    <t xml:space="preserve">苏州技师学院</t>
  </si>
  <si>
    <t xml:space="preserve">花钰</t>
  </si>
  <si>
    <t xml:space="preserve">太仓中等专业学校</t>
  </si>
  <si>
    <t xml:space="preserve">王霞</t>
  </si>
  <si>
    <t xml:space="preserve">苏州丝绸中等专业学校</t>
  </si>
  <si>
    <t xml:space="preserve">东吴外国语高等师范学校</t>
  </si>
  <si>
    <t xml:space="preserve">南通</t>
  </si>
  <si>
    <t xml:space="preserve">南通卫生分院</t>
  </si>
  <si>
    <t xml:space="preserve">李佳琪、周怡文、何佳虹、浩烨、顾淼、袁媛、秦玉婷、沈春伶、沈鑫时、李颖</t>
  </si>
  <si>
    <t xml:space="preserve">南通分院</t>
  </si>
  <si>
    <t xml:space="preserve">王志涵、马串串</t>
  </si>
  <si>
    <t xml:space="preserve">曹烨辉</t>
  </si>
  <si>
    <t xml:space="preserve">如东分院</t>
  </si>
  <si>
    <t xml:space="preserve">曹玉清、瞿佳伟、曹佳平、耿丽君</t>
  </si>
  <si>
    <t xml:space="preserve">海门分院</t>
  </si>
  <si>
    <t xml:space="preserve">李陆浩、虞加卫</t>
  </si>
  <si>
    <t xml:space="preserve">李想，唐淑琦</t>
  </si>
  <si>
    <t xml:space="preserve">通州分院</t>
  </si>
  <si>
    <t xml:space="preserve">袁君军、徐呈龙</t>
  </si>
  <si>
    <t xml:space="preserve">冯烜烜</t>
  </si>
  <si>
    <t xml:space="preserve">如皋中等专业学校</t>
  </si>
  <si>
    <t xml:space="preserve">张刘森</t>
  </si>
  <si>
    <t xml:space="preserve">王玲玲</t>
  </si>
  <si>
    <t xml:space="preserve">海安中等专业学校</t>
  </si>
  <si>
    <t xml:space="preserve">周燕</t>
  </si>
  <si>
    <t xml:space="preserve">连云港  </t>
  </si>
  <si>
    <t xml:space="preserve">连云港中医药分院</t>
  </si>
  <si>
    <t xml:space="preserve">田梦、聂奕轩、周紫妍、李萌萌、潘婷、臧家瑶、潘江浙</t>
  </si>
  <si>
    <t xml:space="preserve">刘娜、徐媛、邱玉竹</t>
  </si>
  <si>
    <t xml:space="preserve">连云港工贸分院</t>
  </si>
  <si>
    <t xml:space="preserve">石文明、王恒波、王泷</t>
  </si>
  <si>
    <t xml:space="preserve">王瑜、张瑞</t>
  </si>
  <si>
    <t xml:space="preserve">连云港大港中等专业学校</t>
  </si>
  <si>
    <t xml:space="preserve">刘良伟</t>
  </si>
  <si>
    <t xml:space="preserve">连云港中等专业学校</t>
  </si>
  <si>
    <t xml:space="preserve">李佩珊</t>
  </si>
  <si>
    <t xml:space="preserve">郑旭</t>
  </si>
  <si>
    <t xml:space="preserve">赣榆中等专业学校</t>
  </si>
  <si>
    <t xml:space="preserve">淮安 </t>
  </si>
  <si>
    <t xml:space="preserve">淮安生物工程分院</t>
  </si>
  <si>
    <t xml:space="preserve">张日照</t>
  </si>
  <si>
    <t xml:space="preserve">陈远、陈芳芳、周菊杰、孟惠、左志豪</t>
  </si>
  <si>
    <t xml:space="preserve">淮安技师学院</t>
  </si>
  <si>
    <t xml:space="preserve">唐慧</t>
  </si>
  <si>
    <t xml:space="preserve">陈虎</t>
  </si>
  <si>
    <t xml:space="preserve">淮阴商业学校</t>
  </si>
  <si>
    <t xml:space="preserve">戴雯雯</t>
  </si>
  <si>
    <t xml:space="preserve">盐城 </t>
  </si>
  <si>
    <t xml:space="preserve">盐城生物工程分院</t>
  </si>
  <si>
    <t xml:space="preserve">夏宇、李晶晶</t>
  </si>
  <si>
    <t xml:space="preserve">计典、杨洁、葛佳枫、杨志稳、钱春龙</t>
  </si>
  <si>
    <t xml:space="preserve">盐城机电分院</t>
  </si>
  <si>
    <t xml:space="preserve">朱振霖、杨心雨、吉思宏</t>
  </si>
  <si>
    <t xml:space="preserve">盐城技师学院</t>
  </si>
  <si>
    <t xml:space="preserve">王胜洋、占鸿图</t>
  </si>
  <si>
    <t xml:space="preserve">东台分院</t>
  </si>
  <si>
    <t xml:space="preserve">丁浩、周郭建</t>
  </si>
  <si>
    <t xml:space="preserve">建湖中等专业学校</t>
  </si>
  <si>
    <t xml:space="preserve">田振刚</t>
  </si>
  <si>
    <t xml:space="preserve">扬州 </t>
  </si>
  <si>
    <t xml:space="preserve">扬州分院</t>
  </si>
  <si>
    <t xml:space="preserve">史俊杰、杨成志、吴超、张霓、王宇、翁晗荣</t>
  </si>
  <si>
    <t xml:space="preserve">周美</t>
  </si>
  <si>
    <t xml:space="preserve">扬州技师学院</t>
  </si>
  <si>
    <t xml:space="preserve">匡家晨、强业、张赟</t>
  </si>
  <si>
    <t xml:space="preserve">扬州商务分院</t>
  </si>
  <si>
    <t xml:space="preserve">刘磊、李祯、尹梦月</t>
  </si>
  <si>
    <t xml:space="preserve">王玉琦、朱康佳、陈子旭、张绪文、张敏、王黎丽</t>
  </si>
  <si>
    <t xml:space="preserve">宝应中等专业学校</t>
  </si>
  <si>
    <t xml:space="preserve">镇江 </t>
  </si>
  <si>
    <t xml:space="preserve">司法警官分院</t>
  </si>
  <si>
    <t xml:space="preserve">董浩</t>
  </si>
  <si>
    <t xml:space="preserve">罗佳蕊，马赛赛，孙华亮</t>
  </si>
  <si>
    <t xml:space="preserve">镇江分院</t>
  </si>
  <si>
    <t xml:space="preserve">夏雨钦、陈依依、张浩、仲艺</t>
  </si>
  <si>
    <t xml:space="preserve">凌欣怡、刘钰、徐彦、沈文秀</t>
  </si>
  <si>
    <t xml:space="preserve">丹阳中等专业学校</t>
  </si>
  <si>
    <t xml:space="preserve">江苏省交通技师学院</t>
  </si>
  <si>
    <t xml:space="preserve">刘文青、蒋文星</t>
  </si>
  <si>
    <t xml:space="preserve">句容中等专业学校</t>
  </si>
  <si>
    <t xml:space="preserve">泰州 </t>
  </si>
  <si>
    <t xml:space="preserve">泰州机电分院</t>
  </si>
  <si>
    <t xml:space="preserve">窦苏阳、朱友佳、袁徐慧、张维杰</t>
  </si>
  <si>
    <t xml:space="preserve">泰兴分院</t>
  </si>
  <si>
    <t xml:space="preserve">祝云</t>
  </si>
  <si>
    <t xml:space="preserve">朱新国</t>
  </si>
  <si>
    <t xml:space="preserve">靖江中等专业学校</t>
  </si>
  <si>
    <t xml:space="preserve">范刘佳</t>
  </si>
  <si>
    <t xml:space="preserve">吴鑫</t>
  </si>
  <si>
    <t xml:space="preserve">宿迁 </t>
  </si>
  <si>
    <t xml:space="preserve">宿迁经贸分院</t>
  </si>
  <si>
    <t xml:space="preserve">吴迪</t>
  </si>
  <si>
    <t xml:space="preserve">王冬凤</t>
  </si>
  <si>
    <t xml:space="preserve">泗阳中等专业学校</t>
  </si>
  <si>
    <t xml:space="preserve">徐晶晶</t>
  </si>
  <si>
    <t xml:space="preserve">宿迁卫生中等专业学校</t>
  </si>
  <si>
    <t xml:space="preserve">戴韵竹</t>
  </si>
  <si>
    <t xml:space="preserve">宿迁高等师范学校</t>
  </si>
  <si>
    <t xml:space="preserve">蔡佳倍、刘学</t>
  </si>
  <si>
    <t xml:space="preserve">杨雨薇</t>
  </si>
  <si>
    <t xml:space="preserve">原分院中未毕业的五年制高职人数</t>
  </si>
  <si>
    <t xml:space="preserve">南京女子中专（原）</t>
  </si>
  <si>
    <t xml:space="preserve">张旻</t>
  </si>
  <si>
    <t xml:space="preserve">徐州机电工程分院（原）</t>
  </si>
  <si>
    <t xml:space="preserve">王征、相恒超、张后超</t>
  </si>
  <si>
    <t xml:space="preserve">赵洋、叶华健</t>
  </si>
  <si>
    <t xml:space="preserve">常州建设分院（原）</t>
  </si>
  <si>
    <t xml:space="preserve">王燕、倪冰鑫</t>
  </si>
  <si>
    <t xml:space="preserve">邓嘉、孙文杰、陈孟、冷涛</t>
  </si>
  <si>
    <t xml:space="preserve">南通商贸学院（原）</t>
  </si>
  <si>
    <t xml:space="preserve">施宇</t>
  </si>
  <si>
    <t xml:space="preserve">汪年</t>
  </si>
  <si>
    <t xml:space="preserve">淮阴卫生分院（原）</t>
  </si>
  <si>
    <t xml:space="preserve">周昊、颜雪</t>
  </si>
  <si>
    <t xml:space="preserve">陈楚翘，吴坚，吴萱</t>
  </si>
  <si>
    <t xml:space="preserve">连云港财经分院（原）</t>
  </si>
  <si>
    <t xml:space="preserve">刘庭秋、王奥博、贺倩</t>
  </si>
  <si>
    <t xml:space="preserve">                                             朱芮彤
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8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4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G105" activeCellId="0" sqref="G10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4.12"/>
    <col collapsed="false" customWidth="true" hidden="false" outlineLevel="0" max="3" min="3" style="1" width="5.12"/>
    <col collapsed="false" customWidth="true" hidden="false" outlineLevel="0" max="4" min="4" style="1" width="19.75"/>
    <col collapsed="false" customWidth="true" hidden="false" outlineLevel="0" max="5" min="5" style="1" width="6.87"/>
    <col collapsed="false" customWidth="true" hidden="false" outlineLevel="0" max="6" min="6" style="1" width="4.99"/>
    <col collapsed="false" customWidth="true" hidden="false" outlineLevel="0" max="7" min="7" style="2" width="68.99"/>
    <col collapsed="false" customWidth="true" hidden="false" outlineLevel="0" max="8" min="8" style="2" width="46.12"/>
    <col collapsed="false" customWidth="false" hidden="false" outlineLevel="0" max="15" min="9" style="2" width="8.99"/>
    <col collapsed="false" customWidth="false" hidden="false" outlineLevel="0" max="257" min="16" style="1" width="8.99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4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  <c r="G2" s="7" t="s">
        <v>7</v>
      </c>
      <c r="H2" s="7" t="s">
        <v>8</v>
      </c>
    </row>
    <row r="3" customFormat="false" ht="13.5" hidden="false" customHeight="true" outlineLevel="0" collapsed="false">
      <c r="A3" s="8" t="n">
        <v>1</v>
      </c>
      <c r="B3" s="9" t="s">
        <v>9</v>
      </c>
      <c r="C3" s="10" t="s">
        <v>10</v>
      </c>
      <c r="D3" s="11" t="s">
        <v>11</v>
      </c>
      <c r="E3" s="8" t="n">
        <v>6791</v>
      </c>
      <c r="F3" s="12" t="n">
        <f aca="false">E3*0.002</f>
        <v>13.582</v>
      </c>
      <c r="G3" s="13" t="s">
        <v>12</v>
      </c>
      <c r="H3" s="13" t="s">
        <v>13</v>
      </c>
    </row>
    <row r="4" customFormat="false" ht="13.5" hidden="false" customHeight="false" outlineLevel="0" collapsed="false">
      <c r="A4" s="8" t="n">
        <v>2</v>
      </c>
      <c r="B4" s="9"/>
      <c r="C4" s="10"/>
      <c r="D4" s="11" t="s">
        <v>14</v>
      </c>
      <c r="E4" s="8" t="n">
        <v>4586</v>
      </c>
      <c r="F4" s="12" t="n">
        <f aca="false">E4*0.002</f>
        <v>9.172</v>
      </c>
      <c r="G4" s="13" t="s">
        <v>15</v>
      </c>
      <c r="H4" s="13" t="s">
        <v>16</v>
      </c>
    </row>
    <row r="5" customFormat="false" ht="13.5" hidden="false" customHeight="false" outlineLevel="0" collapsed="false">
      <c r="A5" s="8" t="n">
        <v>3</v>
      </c>
      <c r="B5" s="9"/>
      <c r="C5" s="10"/>
      <c r="D5" s="11" t="s">
        <v>17</v>
      </c>
      <c r="E5" s="8" t="n">
        <v>3239</v>
      </c>
      <c r="F5" s="12" t="n">
        <f aca="false">E5*0.002</f>
        <v>6.478</v>
      </c>
      <c r="G5" s="13" t="s">
        <v>18</v>
      </c>
      <c r="H5" s="13" t="s">
        <v>19</v>
      </c>
    </row>
    <row r="6" customFormat="false" ht="13.5" hidden="false" customHeight="false" outlineLevel="0" collapsed="false">
      <c r="A6" s="8" t="n">
        <v>4</v>
      </c>
      <c r="B6" s="9"/>
      <c r="C6" s="10"/>
      <c r="D6" s="11" t="s">
        <v>20</v>
      </c>
      <c r="E6" s="8" t="n">
        <v>261</v>
      </c>
      <c r="F6" s="12" t="n">
        <f aca="false">E6*0.002</f>
        <v>0.522</v>
      </c>
      <c r="G6" s="13" t="s">
        <v>21</v>
      </c>
      <c r="H6" s="14" t="s">
        <v>22</v>
      </c>
    </row>
    <row r="7" customFormat="false" ht="13.5" hidden="false" customHeight="false" outlineLevel="0" collapsed="false">
      <c r="A7" s="8" t="n">
        <v>5</v>
      </c>
      <c r="B7" s="9"/>
      <c r="C7" s="10"/>
      <c r="D7" s="11" t="s">
        <v>23</v>
      </c>
      <c r="E7" s="8" t="n">
        <v>3063</v>
      </c>
      <c r="F7" s="12" t="n">
        <f aca="false">E7*0.002</f>
        <v>6.126</v>
      </c>
      <c r="G7" s="13" t="s">
        <v>24</v>
      </c>
      <c r="H7" s="13" t="s">
        <v>25</v>
      </c>
    </row>
    <row r="8" customFormat="false" ht="13.5" hidden="false" customHeight="false" outlineLevel="0" collapsed="false">
      <c r="A8" s="8" t="n">
        <v>6</v>
      </c>
      <c r="B8" s="9"/>
      <c r="C8" s="10"/>
      <c r="D8" s="11" t="s">
        <v>26</v>
      </c>
      <c r="E8" s="8" t="n">
        <v>2081</v>
      </c>
      <c r="F8" s="12" t="n">
        <f aca="false">E8*0.002</f>
        <v>4.162</v>
      </c>
      <c r="G8" s="13" t="s">
        <v>27</v>
      </c>
      <c r="H8" s="13" t="s">
        <v>28</v>
      </c>
    </row>
    <row r="9" customFormat="false" ht="13.5" hidden="false" customHeight="false" outlineLevel="0" collapsed="false">
      <c r="A9" s="8" t="n">
        <v>7</v>
      </c>
      <c r="B9" s="9"/>
      <c r="C9" s="10"/>
      <c r="D9" s="11" t="s">
        <v>29</v>
      </c>
      <c r="E9" s="8" t="n">
        <v>1487</v>
      </c>
      <c r="F9" s="12" t="n">
        <f aca="false">E9*0.002</f>
        <v>2.974</v>
      </c>
      <c r="G9" s="13" t="s">
        <v>30</v>
      </c>
      <c r="H9" s="13" t="s">
        <v>31</v>
      </c>
    </row>
    <row r="10" customFormat="false" ht="13.5" hidden="false" customHeight="false" outlineLevel="0" collapsed="false">
      <c r="A10" s="8" t="n">
        <v>8</v>
      </c>
      <c r="B10" s="9"/>
      <c r="C10" s="10"/>
      <c r="D10" s="11" t="s">
        <v>32</v>
      </c>
      <c r="E10" s="8" t="n">
        <v>1309</v>
      </c>
      <c r="F10" s="12" t="n">
        <f aca="false">E10*0.002</f>
        <v>2.618</v>
      </c>
      <c r="G10" s="13" t="s">
        <v>33</v>
      </c>
      <c r="H10" s="13" t="s">
        <v>34</v>
      </c>
    </row>
    <row r="11" customFormat="false" ht="13.5" hidden="false" customHeight="true" outlineLevel="0" collapsed="false">
      <c r="A11" s="8" t="n">
        <v>9</v>
      </c>
      <c r="B11" s="9"/>
      <c r="C11" s="10" t="s">
        <v>35</v>
      </c>
      <c r="D11" s="15" t="s">
        <v>36</v>
      </c>
      <c r="E11" s="15" t="n">
        <v>661</v>
      </c>
      <c r="F11" s="12" t="n">
        <f aca="false">E11*0.002</f>
        <v>1.322</v>
      </c>
      <c r="G11" s="13" t="s">
        <v>37</v>
      </c>
      <c r="H11" s="14" t="s">
        <v>22</v>
      </c>
    </row>
    <row r="12" customFormat="false" ht="13.5" hidden="false" customHeight="false" outlineLevel="0" collapsed="false">
      <c r="A12" s="8" t="n">
        <v>10</v>
      </c>
      <c r="B12" s="9"/>
      <c r="C12" s="10"/>
      <c r="D12" s="11" t="s">
        <v>38</v>
      </c>
      <c r="E12" s="8" t="n">
        <v>880</v>
      </c>
      <c r="F12" s="12" t="n">
        <f aca="false">E12*0.002</f>
        <v>1.76</v>
      </c>
      <c r="G12" s="13" t="s">
        <v>39</v>
      </c>
      <c r="H12" s="14" t="s">
        <v>22</v>
      </c>
    </row>
    <row r="13" customFormat="false" ht="13.5" hidden="false" customHeight="false" outlineLevel="0" collapsed="false">
      <c r="A13" s="8" t="n">
        <v>11</v>
      </c>
      <c r="B13" s="9"/>
      <c r="C13" s="10"/>
      <c r="D13" s="15" t="s">
        <v>40</v>
      </c>
      <c r="E13" s="15" t="n">
        <v>445</v>
      </c>
      <c r="F13" s="12" t="n">
        <f aca="false">E13*0.002</f>
        <v>0.89</v>
      </c>
      <c r="G13" s="14" t="s">
        <v>22</v>
      </c>
      <c r="H13" s="13" t="s">
        <v>41</v>
      </c>
    </row>
    <row r="14" customFormat="false" ht="13.5" hidden="false" customHeight="false" outlineLevel="0" collapsed="false">
      <c r="A14" s="8" t="n">
        <v>12</v>
      </c>
      <c r="B14" s="9"/>
      <c r="C14" s="10"/>
      <c r="D14" s="11" t="s">
        <v>42</v>
      </c>
      <c r="E14" s="8" t="n">
        <v>1009</v>
      </c>
      <c r="F14" s="12" t="n">
        <f aca="false">E14*0.002</f>
        <v>2.018</v>
      </c>
      <c r="G14" s="14" t="s">
        <v>22</v>
      </c>
      <c r="H14" s="13" t="s">
        <v>43</v>
      </c>
    </row>
    <row r="15" customFormat="false" ht="13.5" hidden="false" customHeight="false" outlineLevel="0" collapsed="false">
      <c r="A15" s="8" t="n">
        <v>13</v>
      </c>
      <c r="B15" s="9"/>
      <c r="C15" s="10"/>
      <c r="D15" s="11" t="s">
        <v>44</v>
      </c>
      <c r="E15" s="8" t="n">
        <v>1962</v>
      </c>
      <c r="F15" s="12" t="n">
        <f aca="false">E15*0.002</f>
        <v>3.924</v>
      </c>
      <c r="G15" s="13" t="s">
        <v>45</v>
      </c>
      <c r="H15" s="13" t="s">
        <v>46</v>
      </c>
    </row>
    <row r="16" customFormat="false" ht="13.5" hidden="false" customHeight="false" outlineLevel="0" collapsed="false">
      <c r="A16" s="8" t="n">
        <v>14</v>
      </c>
      <c r="B16" s="9"/>
      <c r="C16" s="10"/>
      <c r="D16" s="16" t="s">
        <v>47</v>
      </c>
      <c r="E16" s="8" t="n">
        <v>653</v>
      </c>
      <c r="F16" s="12" t="n">
        <f aca="false">E16*0.002</f>
        <v>1.306</v>
      </c>
      <c r="G16" s="17" t="s">
        <v>48</v>
      </c>
      <c r="H16" s="14" t="s">
        <v>22</v>
      </c>
    </row>
    <row r="17" customFormat="false" ht="13.5" hidden="false" customHeight="true" outlineLevel="0" collapsed="false">
      <c r="A17" s="8" t="n">
        <v>15</v>
      </c>
      <c r="B17" s="9" t="s">
        <v>49</v>
      </c>
      <c r="C17" s="10" t="s">
        <v>10</v>
      </c>
      <c r="D17" s="15" t="s">
        <v>50</v>
      </c>
      <c r="E17" s="15" t="n">
        <v>3930</v>
      </c>
      <c r="F17" s="12" t="n">
        <f aca="false">E17*0.002</f>
        <v>7.86</v>
      </c>
      <c r="G17" s="13" t="s">
        <v>51</v>
      </c>
      <c r="H17" s="13" t="s">
        <v>52</v>
      </c>
    </row>
    <row r="18" customFormat="false" ht="13.5" hidden="false" customHeight="false" outlineLevel="0" collapsed="false">
      <c r="A18" s="8" t="n">
        <v>16</v>
      </c>
      <c r="B18" s="9"/>
      <c r="C18" s="10"/>
      <c r="D18" s="11" t="s">
        <v>53</v>
      </c>
      <c r="E18" s="8" t="n">
        <v>4027</v>
      </c>
      <c r="F18" s="12" t="n">
        <f aca="false">E18*0.002</f>
        <v>8.054</v>
      </c>
      <c r="G18" s="13" t="s">
        <v>54</v>
      </c>
      <c r="H18" s="13" t="s">
        <v>55</v>
      </c>
    </row>
    <row r="19" customFormat="false" ht="13.5" hidden="false" customHeight="false" outlineLevel="0" collapsed="false">
      <c r="A19" s="8" t="n">
        <v>17</v>
      </c>
      <c r="B19" s="9"/>
      <c r="C19" s="10"/>
      <c r="D19" s="11" t="s">
        <v>56</v>
      </c>
      <c r="E19" s="8" t="n">
        <v>3853</v>
      </c>
      <c r="F19" s="12" t="n">
        <f aca="false">E19*0.002</f>
        <v>7.706</v>
      </c>
      <c r="G19" s="13" t="s">
        <v>57</v>
      </c>
      <c r="H19" s="13" t="s">
        <v>58</v>
      </c>
    </row>
    <row r="20" customFormat="false" ht="13.5" hidden="false" customHeight="false" outlineLevel="0" collapsed="false">
      <c r="A20" s="8" t="n">
        <v>18</v>
      </c>
      <c r="B20" s="9"/>
      <c r="C20" s="10"/>
      <c r="D20" s="11" t="s">
        <v>59</v>
      </c>
      <c r="E20" s="8" t="n">
        <v>4210</v>
      </c>
      <c r="F20" s="12" t="n">
        <f aca="false">E20*0.002</f>
        <v>8.42</v>
      </c>
      <c r="G20" s="13" t="s">
        <v>60</v>
      </c>
      <c r="H20" s="13" t="s">
        <v>61</v>
      </c>
    </row>
    <row r="21" customFormat="false" ht="13.5" hidden="false" customHeight="false" outlineLevel="0" collapsed="false">
      <c r="A21" s="8" t="n">
        <v>19</v>
      </c>
      <c r="B21" s="9"/>
      <c r="C21" s="10"/>
      <c r="D21" s="11" t="s">
        <v>62</v>
      </c>
      <c r="E21" s="8" t="n">
        <v>2645</v>
      </c>
      <c r="F21" s="12" t="n">
        <f aca="false">E21*0.002</f>
        <v>5.29</v>
      </c>
      <c r="G21" s="13" t="s">
        <v>63</v>
      </c>
      <c r="H21" s="13" t="s">
        <v>64</v>
      </c>
    </row>
    <row r="22" customFormat="false" ht="13.5" hidden="false" customHeight="false" outlineLevel="0" collapsed="false">
      <c r="A22" s="8" t="n">
        <v>20</v>
      </c>
      <c r="B22" s="9"/>
      <c r="C22" s="10"/>
      <c r="D22" s="11" t="s">
        <v>65</v>
      </c>
      <c r="E22" s="8" t="n">
        <v>1629</v>
      </c>
      <c r="F22" s="12" t="n">
        <f aca="false">E22*0.002</f>
        <v>3.258</v>
      </c>
      <c r="G22" s="13" t="s">
        <v>66</v>
      </c>
      <c r="H22" s="14" t="s">
        <v>22</v>
      </c>
    </row>
    <row r="23" customFormat="false" ht="13.5" hidden="false" customHeight="false" outlineLevel="0" collapsed="false">
      <c r="A23" s="8" t="n">
        <v>21</v>
      </c>
      <c r="B23" s="9"/>
      <c r="C23" s="10"/>
      <c r="D23" s="11" t="s">
        <v>67</v>
      </c>
      <c r="E23" s="8" t="n">
        <v>1675</v>
      </c>
      <c r="F23" s="12" t="n">
        <f aca="false">E23*0.002</f>
        <v>3.35</v>
      </c>
      <c r="G23" s="13" t="s">
        <v>68</v>
      </c>
      <c r="H23" s="13" t="s">
        <v>69</v>
      </c>
    </row>
    <row r="24" customFormat="false" ht="13.5" hidden="false" customHeight="true" outlineLevel="0" collapsed="false">
      <c r="A24" s="8" t="n">
        <v>22</v>
      </c>
      <c r="B24" s="9"/>
      <c r="C24" s="10" t="s">
        <v>35</v>
      </c>
      <c r="D24" s="15" t="s">
        <v>70</v>
      </c>
      <c r="E24" s="15" t="n">
        <v>2843</v>
      </c>
      <c r="F24" s="12" t="n">
        <f aca="false">E24*0.002</f>
        <v>5.686</v>
      </c>
      <c r="G24" s="13" t="s">
        <v>71</v>
      </c>
      <c r="H24" s="13" t="s">
        <v>72</v>
      </c>
    </row>
    <row r="25" customFormat="false" ht="13.5" hidden="false" customHeight="false" outlineLevel="0" collapsed="false">
      <c r="A25" s="8" t="n">
        <v>23</v>
      </c>
      <c r="B25" s="9"/>
      <c r="C25" s="10"/>
      <c r="D25" s="15" t="s">
        <v>73</v>
      </c>
      <c r="E25" s="15" t="n">
        <v>2369</v>
      </c>
      <c r="F25" s="12" t="n">
        <f aca="false">E25*0.002</f>
        <v>4.738</v>
      </c>
      <c r="G25" s="13" t="s">
        <v>74</v>
      </c>
      <c r="H25" s="13" t="s">
        <v>75</v>
      </c>
    </row>
    <row r="26" customFormat="false" ht="13.5" hidden="false" customHeight="false" outlineLevel="0" collapsed="false">
      <c r="A26" s="8" t="n">
        <v>24</v>
      </c>
      <c r="B26" s="9"/>
      <c r="C26" s="10"/>
      <c r="D26" s="11" t="s">
        <v>76</v>
      </c>
      <c r="E26" s="8" t="n">
        <v>346</v>
      </c>
      <c r="F26" s="12" t="n">
        <f aca="false">E26*0.002</f>
        <v>0.692</v>
      </c>
      <c r="G26" s="13" t="s">
        <v>77</v>
      </c>
      <c r="H26" s="14" t="s">
        <v>22</v>
      </c>
    </row>
    <row r="27" customFormat="false" ht="13.5" hidden="false" customHeight="false" outlineLevel="0" collapsed="false">
      <c r="A27" s="8" t="n">
        <v>25</v>
      </c>
      <c r="B27" s="9"/>
      <c r="C27" s="10"/>
      <c r="D27" s="11" t="s">
        <v>78</v>
      </c>
      <c r="E27" s="8" t="n">
        <v>173</v>
      </c>
      <c r="F27" s="12" t="n">
        <f aca="false">E27*0.002</f>
        <v>0.346</v>
      </c>
      <c r="G27" s="14" t="s">
        <v>22</v>
      </c>
      <c r="H27" s="14" t="s">
        <v>22</v>
      </c>
    </row>
    <row r="28" customFormat="false" ht="13.5" hidden="false" customHeight="true" outlineLevel="0" collapsed="false">
      <c r="A28" s="8" t="n">
        <v>26</v>
      </c>
      <c r="B28" s="9" t="s">
        <v>79</v>
      </c>
      <c r="C28" s="10" t="s">
        <v>10</v>
      </c>
      <c r="D28" s="11" t="s">
        <v>80</v>
      </c>
      <c r="E28" s="8" t="n">
        <v>4012</v>
      </c>
      <c r="F28" s="12" t="n">
        <f aca="false">E28*0.002</f>
        <v>8.024</v>
      </c>
      <c r="G28" s="13" t="s">
        <v>81</v>
      </c>
      <c r="H28" s="13" t="s">
        <v>82</v>
      </c>
    </row>
    <row r="29" customFormat="false" ht="13.5" hidden="false" customHeight="false" outlineLevel="0" collapsed="false">
      <c r="A29" s="8" t="n">
        <v>27</v>
      </c>
      <c r="B29" s="9"/>
      <c r="C29" s="10"/>
      <c r="D29" s="11" t="s">
        <v>83</v>
      </c>
      <c r="E29" s="8" t="n">
        <v>4223</v>
      </c>
      <c r="F29" s="12" t="n">
        <f aca="false">E29*0.002</f>
        <v>8.446</v>
      </c>
      <c r="G29" s="13" t="s">
        <v>84</v>
      </c>
      <c r="H29" s="13" t="s">
        <v>85</v>
      </c>
    </row>
    <row r="30" customFormat="false" ht="13.5" hidden="false" customHeight="false" outlineLevel="0" collapsed="false">
      <c r="A30" s="8" t="n">
        <v>28</v>
      </c>
      <c r="B30" s="9"/>
      <c r="C30" s="10"/>
      <c r="D30" s="11" t="s">
        <v>86</v>
      </c>
      <c r="E30" s="8" t="n">
        <v>3243</v>
      </c>
      <c r="F30" s="12" t="n">
        <f aca="false">E30*0.002</f>
        <v>6.486</v>
      </c>
      <c r="G30" s="13" t="s">
        <v>87</v>
      </c>
      <c r="H30" s="13" t="s">
        <v>88</v>
      </c>
    </row>
    <row r="31" customFormat="false" ht="13.5" hidden="false" customHeight="false" outlineLevel="0" collapsed="false">
      <c r="A31" s="8" t="n">
        <v>29</v>
      </c>
      <c r="B31" s="9"/>
      <c r="C31" s="10"/>
      <c r="D31" s="11" t="s">
        <v>89</v>
      </c>
      <c r="E31" s="8" t="n">
        <v>690</v>
      </c>
      <c r="F31" s="12" t="n">
        <f aca="false">E31*0.002</f>
        <v>1.38</v>
      </c>
      <c r="G31" s="13" t="s">
        <v>90</v>
      </c>
      <c r="H31" s="14" t="s">
        <v>22</v>
      </c>
    </row>
    <row r="32" customFormat="false" ht="13.5" hidden="false" customHeight="true" outlineLevel="0" collapsed="false">
      <c r="A32" s="8" t="n">
        <v>30</v>
      </c>
      <c r="B32" s="9"/>
      <c r="C32" s="10" t="s">
        <v>35</v>
      </c>
      <c r="D32" s="15" t="s">
        <v>91</v>
      </c>
      <c r="E32" s="15" t="n">
        <v>34</v>
      </c>
      <c r="F32" s="12" t="n">
        <f aca="false">E32*0.002</f>
        <v>0.068</v>
      </c>
      <c r="G32" s="14" t="s">
        <v>22</v>
      </c>
      <c r="H32" s="14" t="s">
        <v>22</v>
      </c>
    </row>
    <row r="33" customFormat="false" ht="13.5" hidden="false" customHeight="false" outlineLevel="0" collapsed="false">
      <c r="A33" s="8" t="n">
        <v>31</v>
      </c>
      <c r="B33" s="9"/>
      <c r="C33" s="10"/>
      <c r="D33" s="11" t="s">
        <v>92</v>
      </c>
      <c r="E33" s="8" t="n">
        <v>47</v>
      </c>
      <c r="F33" s="12" t="n">
        <f aca="false">E33*0.002</f>
        <v>0.094</v>
      </c>
      <c r="G33" s="14" t="s">
        <v>22</v>
      </c>
      <c r="H33" s="14" t="s">
        <v>22</v>
      </c>
    </row>
    <row r="34" customFormat="false" ht="13.5" hidden="false" customHeight="true" outlineLevel="0" collapsed="false">
      <c r="A34" s="8" t="n">
        <v>32</v>
      </c>
      <c r="B34" s="9"/>
      <c r="C34" s="10" t="s">
        <v>93</v>
      </c>
      <c r="D34" s="11" t="s">
        <v>94</v>
      </c>
      <c r="E34" s="8" t="n">
        <v>2137</v>
      </c>
      <c r="F34" s="12" t="n">
        <f aca="false">E34*0.002</f>
        <v>4.274</v>
      </c>
      <c r="G34" s="13" t="s">
        <v>95</v>
      </c>
      <c r="H34" s="13" t="s">
        <v>96</v>
      </c>
    </row>
    <row r="35" customFormat="false" ht="13.5" hidden="false" customHeight="false" outlineLevel="0" collapsed="false">
      <c r="A35" s="8" t="n">
        <v>33</v>
      </c>
      <c r="B35" s="9"/>
      <c r="C35" s="10"/>
      <c r="D35" s="11" t="s">
        <v>97</v>
      </c>
      <c r="E35" s="8" t="n">
        <v>912</v>
      </c>
      <c r="F35" s="12" t="n">
        <v>4</v>
      </c>
      <c r="G35" s="13" t="s">
        <v>98</v>
      </c>
      <c r="H35" s="13" t="s">
        <v>99</v>
      </c>
    </row>
    <row r="36" customFormat="false" ht="13.5" hidden="false" customHeight="true" outlineLevel="0" collapsed="false">
      <c r="A36" s="8" t="n">
        <v>34</v>
      </c>
      <c r="B36" s="9" t="s">
        <v>100</v>
      </c>
      <c r="C36" s="10" t="s">
        <v>10</v>
      </c>
      <c r="D36" s="11" t="s">
        <v>101</v>
      </c>
      <c r="E36" s="8" t="n">
        <v>3550</v>
      </c>
      <c r="F36" s="12" t="n">
        <f aca="false">E36*0.002</f>
        <v>7.1</v>
      </c>
      <c r="G36" s="13" t="s">
        <v>102</v>
      </c>
      <c r="H36" s="13" t="s">
        <v>103</v>
      </c>
    </row>
    <row r="37" customFormat="false" ht="13.5" hidden="false" customHeight="false" outlineLevel="0" collapsed="false">
      <c r="A37" s="8" t="n">
        <v>35</v>
      </c>
      <c r="B37" s="9"/>
      <c r="C37" s="10"/>
      <c r="D37" s="15" t="s">
        <v>104</v>
      </c>
      <c r="E37" s="15" t="n">
        <v>2595</v>
      </c>
      <c r="F37" s="12" t="n">
        <f aca="false">E37*0.002</f>
        <v>5.19</v>
      </c>
      <c r="G37" s="13" t="s">
        <v>105</v>
      </c>
      <c r="H37" s="13" t="s">
        <v>106</v>
      </c>
    </row>
    <row r="38" customFormat="false" ht="13.5" hidden="false" customHeight="false" outlineLevel="0" collapsed="false">
      <c r="A38" s="8" t="n">
        <v>36</v>
      </c>
      <c r="B38" s="9"/>
      <c r="C38" s="10"/>
      <c r="D38" s="11" t="s">
        <v>107</v>
      </c>
      <c r="E38" s="8" t="n">
        <v>4575</v>
      </c>
      <c r="F38" s="12" t="n">
        <f aca="false">E38*0.002</f>
        <v>9.15</v>
      </c>
      <c r="G38" s="13" t="s">
        <v>108</v>
      </c>
      <c r="H38" s="13" t="s">
        <v>109</v>
      </c>
    </row>
    <row r="39" customFormat="false" ht="13.5" hidden="false" customHeight="false" outlineLevel="0" collapsed="false">
      <c r="A39" s="8" t="n">
        <v>37</v>
      </c>
      <c r="B39" s="9"/>
      <c r="C39" s="10"/>
      <c r="D39" s="11" t="s">
        <v>110</v>
      </c>
      <c r="E39" s="8" t="n">
        <v>3486</v>
      </c>
      <c r="F39" s="12" t="n">
        <f aca="false">E39*0.002</f>
        <v>6.972</v>
      </c>
      <c r="G39" s="13" t="s">
        <v>111</v>
      </c>
      <c r="H39" s="13" t="s">
        <v>112</v>
      </c>
    </row>
    <row r="40" customFormat="false" ht="13.5" hidden="false" customHeight="false" outlineLevel="0" collapsed="false">
      <c r="A40" s="8" t="n">
        <v>38</v>
      </c>
      <c r="B40" s="9"/>
      <c r="C40" s="10"/>
      <c r="D40" s="11" t="s">
        <v>113</v>
      </c>
      <c r="E40" s="8" t="n">
        <v>1391</v>
      </c>
      <c r="F40" s="12" t="n">
        <f aca="false">E40*0.002</f>
        <v>2.782</v>
      </c>
      <c r="G40" s="13" t="s">
        <v>114</v>
      </c>
      <c r="H40" s="14"/>
    </row>
    <row r="41" customFormat="false" ht="13.5" hidden="false" customHeight="false" outlineLevel="0" collapsed="false">
      <c r="A41" s="8" t="n">
        <v>39</v>
      </c>
      <c r="B41" s="9"/>
      <c r="C41" s="10"/>
      <c r="D41" s="11" t="s">
        <v>115</v>
      </c>
      <c r="E41" s="8" t="n">
        <v>1084</v>
      </c>
      <c r="F41" s="12" t="n">
        <f aca="false">E41*0.002</f>
        <v>2.168</v>
      </c>
      <c r="G41" s="13" t="s">
        <v>116</v>
      </c>
      <c r="H41" s="13" t="s">
        <v>117</v>
      </c>
    </row>
    <row r="42" customFormat="false" ht="13.5" hidden="false" customHeight="false" outlineLevel="0" collapsed="false">
      <c r="A42" s="8" t="n">
        <v>40</v>
      </c>
      <c r="B42" s="9"/>
      <c r="C42" s="10"/>
      <c r="D42" s="11" t="s">
        <v>118</v>
      </c>
      <c r="E42" s="8" t="n">
        <v>1534</v>
      </c>
      <c r="F42" s="12" t="n">
        <f aca="false">E42*0.002</f>
        <v>3.068</v>
      </c>
      <c r="G42" s="13" t="s">
        <v>119</v>
      </c>
      <c r="H42" s="13" t="s">
        <v>120</v>
      </c>
    </row>
    <row r="43" customFormat="false" ht="18.75" hidden="false" customHeight="true" outlineLevel="0" collapsed="false">
      <c r="A43" s="8" t="n">
        <v>41</v>
      </c>
      <c r="B43" s="9"/>
      <c r="C43" s="10" t="s">
        <v>93</v>
      </c>
      <c r="D43" s="16" t="s">
        <v>121</v>
      </c>
      <c r="E43" s="8" t="n">
        <v>1440</v>
      </c>
      <c r="F43" s="12" t="n">
        <f aca="false">E43*0.002</f>
        <v>2.88</v>
      </c>
      <c r="G43" s="18" t="s">
        <v>122</v>
      </c>
      <c r="H43" s="14" t="s">
        <v>22</v>
      </c>
    </row>
    <row r="44" customFormat="false" ht="13.5" hidden="false" customHeight="true" outlineLevel="0" collapsed="false">
      <c r="A44" s="8" t="n">
        <v>42</v>
      </c>
      <c r="B44" s="9" t="s">
        <v>123</v>
      </c>
      <c r="C44" s="10" t="s">
        <v>10</v>
      </c>
      <c r="D44" s="11" t="s">
        <v>124</v>
      </c>
      <c r="E44" s="8" t="n">
        <v>5672</v>
      </c>
      <c r="F44" s="12" t="n">
        <f aca="false">E44*0.002</f>
        <v>11.344</v>
      </c>
      <c r="G44" s="13" t="s">
        <v>125</v>
      </c>
      <c r="H44" s="13" t="s">
        <v>126</v>
      </c>
    </row>
    <row r="45" customFormat="false" ht="13.5" hidden="false" customHeight="false" outlineLevel="0" collapsed="false">
      <c r="A45" s="8" t="n">
        <v>43</v>
      </c>
      <c r="B45" s="9"/>
      <c r="C45" s="10"/>
      <c r="D45" s="11" t="s">
        <v>127</v>
      </c>
      <c r="E45" s="8" t="n">
        <v>5423</v>
      </c>
      <c r="F45" s="12" t="n">
        <f aca="false">E45*0.002</f>
        <v>10.846</v>
      </c>
      <c r="G45" s="13" t="s">
        <v>128</v>
      </c>
      <c r="H45" s="13" t="s">
        <v>129</v>
      </c>
    </row>
    <row r="46" customFormat="false" ht="13.5" hidden="false" customHeight="false" outlineLevel="0" collapsed="false">
      <c r="A46" s="8" t="n">
        <v>44</v>
      </c>
      <c r="B46" s="9"/>
      <c r="C46" s="10"/>
      <c r="D46" s="11" t="s">
        <v>130</v>
      </c>
      <c r="E46" s="8" t="n">
        <v>4769</v>
      </c>
      <c r="F46" s="12" t="n">
        <f aca="false">E46*0.002</f>
        <v>9.538</v>
      </c>
      <c r="G46" s="13" t="s">
        <v>131</v>
      </c>
      <c r="H46" s="13" t="s">
        <v>132</v>
      </c>
    </row>
    <row r="47" customFormat="false" ht="13.5" hidden="false" customHeight="false" outlineLevel="0" collapsed="false">
      <c r="A47" s="8" t="n">
        <v>45</v>
      </c>
      <c r="B47" s="9"/>
      <c r="C47" s="10"/>
      <c r="D47" s="15" t="s">
        <v>133</v>
      </c>
      <c r="E47" s="15" t="n">
        <v>3280</v>
      </c>
      <c r="F47" s="12" t="n">
        <f aca="false">E47*0.002</f>
        <v>6.56</v>
      </c>
      <c r="G47" s="13" t="s">
        <v>134</v>
      </c>
      <c r="H47" s="13" t="s">
        <v>135</v>
      </c>
    </row>
    <row r="48" customFormat="false" ht="13.5" hidden="false" customHeight="false" outlineLevel="0" collapsed="false">
      <c r="A48" s="8" t="n">
        <v>46</v>
      </c>
      <c r="B48" s="9"/>
      <c r="C48" s="10"/>
      <c r="D48" s="15" t="s">
        <v>136</v>
      </c>
      <c r="E48" s="15" t="n">
        <v>2825</v>
      </c>
      <c r="F48" s="12" t="n">
        <f aca="false">E48*0.002</f>
        <v>5.65</v>
      </c>
      <c r="G48" s="13" t="s">
        <v>137</v>
      </c>
      <c r="H48" s="13" t="s">
        <v>138</v>
      </c>
    </row>
    <row r="49" customFormat="false" ht="13.5" hidden="false" customHeight="false" outlineLevel="0" collapsed="false">
      <c r="A49" s="8" t="n">
        <v>47</v>
      </c>
      <c r="B49" s="9"/>
      <c r="C49" s="10"/>
      <c r="D49" s="11" t="s">
        <v>139</v>
      </c>
      <c r="E49" s="8" t="n">
        <v>2144</v>
      </c>
      <c r="F49" s="12" t="n">
        <f aca="false">E49*0.002</f>
        <v>4.288</v>
      </c>
      <c r="G49" s="13" t="s">
        <v>140</v>
      </c>
      <c r="H49" s="13" t="s">
        <v>141</v>
      </c>
    </row>
    <row r="50" customFormat="false" ht="13.5" hidden="false" customHeight="true" outlineLevel="0" collapsed="false">
      <c r="A50" s="8" t="n">
        <v>48</v>
      </c>
      <c r="B50" s="9"/>
      <c r="C50" s="10" t="s">
        <v>35</v>
      </c>
      <c r="D50" s="11" t="s">
        <v>142</v>
      </c>
      <c r="E50" s="8" t="n">
        <v>1407</v>
      </c>
      <c r="F50" s="12" t="n">
        <f aca="false">E50*0.002</f>
        <v>2.814</v>
      </c>
      <c r="G50" s="13" t="s">
        <v>143</v>
      </c>
      <c r="H50" s="13" t="s">
        <v>144</v>
      </c>
    </row>
    <row r="51" customFormat="false" ht="13.5" hidden="false" customHeight="false" outlineLevel="0" collapsed="false">
      <c r="A51" s="8" t="n">
        <v>49</v>
      </c>
      <c r="B51" s="9"/>
      <c r="C51" s="10"/>
      <c r="D51" s="11" t="s">
        <v>145</v>
      </c>
      <c r="E51" s="8" t="n">
        <v>380</v>
      </c>
      <c r="F51" s="12" t="n">
        <f aca="false">E51*0.002</f>
        <v>0.76</v>
      </c>
      <c r="G51" s="13" t="s">
        <v>146</v>
      </c>
      <c r="H51" s="14" t="s">
        <v>22</v>
      </c>
    </row>
    <row r="52" customFormat="false" ht="13.5" hidden="false" customHeight="false" outlineLevel="0" collapsed="false">
      <c r="A52" s="8" t="n">
        <v>50</v>
      </c>
      <c r="B52" s="9"/>
      <c r="C52" s="10"/>
      <c r="D52" s="11" t="s">
        <v>147</v>
      </c>
      <c r="E52" s="8" t="n">
        <v>493</v>
      </c>
      <c r="F52" s="12" t="n">
        <f aca="false">E52*0.002</f>
        <v>0.986</v>
      </c>
      <c r="G52" s="13" t="s">
        <v>148</v>
      </c>
      <c r="H52" s="14" t="s">
        <v>22</v>
      </c>
    </row>
    <row r="53" customFormat="false" ht="13.5" hidden="false" customHeight="false" outlineLevel="0" collapsed="false">
      <c r="A53" s="8" t="n">
        <v>51</v>
      </c>
      <c r="B53" s="9"/>
      <c r="C53" s="10"/>
      <c r="D53" s="11" t="s">
        <v>149</v>
      </c>
      <c r="E53" s="8" t="n">
        <v>462</v>
      </c>
      <c r="F53" s="12" t="n">
        <f aca="false">E53*0.002</f>
        <v>0.924</v>
      </c>
      <c r="G53" s="13" t="s">
        <v>150</v>
      </c>
      <c r="H53" s="14" t="s">
        <v>22</v>
      </c>
    </row>
    <row r="54" customFormat="false" ht="13.5" hidden="false" customHeight="false" outlineLevel="0" collapsed="false">
      <c r="A54" s="8" t="n">
        <v>52</v>
      </c>
      <c r="B54" s="9"/>
      <c r="C54" s="10"/>
      <c r="D54" s="11" t="s">
        <v>151</v>
      </c>
      <c r="E54" s="8" t="n">
        <v>383</v>
      </c>
      <c r="F54" s="12" t="n">
        <f aca="false">E54*0.002</f>
        <v>0.766</v>
      </c>
      <c r="G54" s="13" t="s">
        <v>152</v>
      </c>
      <c r="H54" s="14" t="s">
        <v>22</v>
      </c>
    </row>
    <row r="55" customFormat="false" ht="13.5" hidden="false" customHeight="false" outlineLevel="0" collapsed="false">
      <c r="A55" s="8" t="n">
        <v>53</v>
      </c>
      <c r="B55" s="9"/>
      <c r="C55" s="10"/>
      <c r="D55" s="11" t="s">
        <v>153</v>
      </c>
      <c r="E55" s="8" t="n">
        <v>239</v>
      </c>
      <c r="F55" s="12" t="n">
        <f aca="false">E55*0.002</f>
        <v>0.478</v>
      </c>
      <c r="G55" s="14" t="s">
        <v>22</v>
      </c>
      <c r="H55" s="14" t="s">
        <v>22</v>
      </c>
    </row>
    <row r="56" customFormat="false" ht="13.5" hidden="false" customHeight="false" outlineLevel="0" collapsed="false">
      <c r="A56" s="8" t="n">
        <v>54</v>
      </c>
      <c r="B56" s="9"/>
      <c r="C56" s="10" t="s">
        <v>93</v>
      </c>
      <c r="D56" s="11" t="s">
        <v>154</v>
      </c>
      <c r="E56" s="8" t="n">
        <v>80</v>
      </c>
      <c r="F56" s="12" t="n">
        <f aca="false">E56*0.002</f>
        <v>0.16</v>
      </c>
      <c r="G56" s="14" t="s">
        <v>22</v>
      </c>
      <c r="H56" s="14" t="s">
        <v>22</v>
      </c>
    </row>
    <row r="57" customFormat="false" ht="13.5" hidden="false" customHeight="true" outlineLevel="0" collapsed="false">
      <c r="A57" s="8" t="n">
        <v>55</v>
      </c>
      <c r="B57" s="9" t="s">
        <v>155</v>
      </c>
      <c r="C57" s="10" t="s">
        <v>10</v>
      </c>
      <c r="D57" s="11" t="s">
        <v>156</v>
      </c>
      <c r="E57" s="8" t="n">
        <v>5006</v>
      </c>
      <c r="F57" s="12" t="n">
        <f aca="false">E57*0.002</f>
        <v>10.012</v>
      </c>
      <c r="G57" s="13" t="s">
        <v>157</v>
      </c>
      <c r="H57" s="14" t="s">
        <v>22</v>
      </c>
    </row>
    <row r="58" customFormat="false" ht="13.5" hidden="false" customHeight="false" outlineLevel="0" collapsed="false">
      <c r="A58" s="8" t="n">
        <v>56</v>
      </c>
      <c r="B58" s="9"/>
      <c r="C58" s="10"/>
      <c r="D58" s="15" t="s">
        <v>158</v>
      </c>
      <c r="E58" s="15" t="n">
        <v>1597</v>
      </c>
      <c r="F58" s="12" t="n">
        <f aca="false">E58*0.002</f>
        <v>3.194</v>
      </c>
      <c r="G58" s="13" t="s">
        <v>159</v>
      </c>
      <c r="H58" s="13" t="s">
        <v>160</v>
      </c>
      <c r="J58" s="19"/>
    </row>
    <row r="59" customFormat="false" ht="13.5" hidden="false" customHeight="false" outlineLevel="0" collapsed="false">
      <c r="A59" s="8" t="n">
        <v>57</v>
      </c>
      <c r="B59" s="9"/>
      <c r="C59" s="10"/>
      <c r="D59" s="16" t="s">
        <v>161</v>
      </c>
      <c r="E59" s="8" t="n">
        <v>1803</v>
      </c>
      <c r="F59" s="12" t="n">
        <f aca="false">E59*0.002</f>
        <v>3.606</v>
      </c>
      <c r="G59" s="13" t="s">
        <v>162</v>
      </c>
      <c r="H59" s="14" t="s">
        <v>22</v>
      </c>
    </row>
    <row r="60" customFormat="false" ht="13.5" hidden="false" customHeight="false" outlineLevel="0" collapsed="false">
      <c r="A60" s="8" t="n">
        <v>58</v>
      </c>
      <c r="B60" s="9"/>
      <c r="C60" s="10"/>
      <c r="D60" s="11" t="s">
        <v>163</v>
      </c>
      <c r="E60" s="8" t="n">
        <v>1878</v>
      </c>
      <c r="F60" s="12" t="n">
        <f aca="false">E60*0.002</f>
        <v>3.756</v>
      </c>
      <c r="G60" s="13" t="s">
        <v>164</v>
      </c>
      <c r="H60" s="13" t="s">
        <v>165</v>
      </c>
    </row>
    <row r="61" customFormat="false" ht="19.5" hidden="false" customHeight="true" outlineLevel="0" collapsed="false">
      <c r="A61" s="8" t="n">
        <v>59</v>
      </c>
      <c r="B61" s="9"/>
      <c r="C61" s="10"/>
      <c r="D61" s="20" t="s">
        <v>166</v>
      </c>
      <c r="E61" s="21" t="n">
        <v>1553</v>
      </c>
      <c r="F61" s="22" t="n">
        <f aca="false">E61*0.002</f>
        <v>3.106</v>
      </c>
      <c r="G61" s="18" t="s">
        <v>167</v>
      </c>
      <c r="H61" s="23" t="s">
        <v>168</v>
      </c>
    </row>
    <row r="62" customFormat="false" ht="13.5" hidden="false" customHeight="true" outlineLevel="0" collapsed="false">
      <c r="A62" s="8" t="n">
        <v>60</v>
      </c>
      <c r="B62" s="9"/>
      <c r="C62" s="10" t="s">
        <v>35</v>
      </c>
      <c r="D62" s="16" t="s">
        <v>169</v>
      </c>
      <c r="E62" s="15" t="n">
        <v>756</v>
      </c>
      <c r="F62" s="12" t="n">
        <f aca="false">E62*0.002</f>
        <v>1.512</v>
      </c>
      <c r="G62" s="13" t="s">
        <v>170</v>
      </c>
      <c r="H62" s="13" t="s">
        <v>171</v>
      </c>
    </row>
    <row r="63" customFormat="false" ht="13.5" hidden="false" customHeight="false" outlineLevel="0" collapsed="false">
      <c r="A63" s="8" t="n">
        <v>61</v>
      </c>
      <c r="B63" s="9"/>
      <c r="C63" s="10"/>
      <c r="D63" s="16" t="s">
        <v>172</v>
      </c>
      <c r="E63" s="15" t="n">
        <v>577</v>
      </c>
      <c r="F63" s="12" t="n">
        <f aca="false">E63*0.002</f>
        <v>1.154</v>
      </c>
      <c r="G63" s="13" t="s">
        <v>173</v>
      </c>
      <c r="H63" s="14" t="s">
        <v>22</v>
      </c>
    </row>
    <row r="64" customFormat="false" ht="13.5" hidden="false" customHeight="true" outlineLevel="0" collapsed="false">
      <c r="A64" s="8" t="n">
        <v>62</v>
      </c>
      <c r="B64" s="9" t="s">
        <v>174</v>
      </c>
      <c r="C64" s="10" t="s">
        <v>10</v>
      </c>
      <c r="D64" s="11" t="s">
        <v>175</v>
      </c>
      <c r="E64" s="8" t="n">
        <v>5240</v>
      </c>
      <c r="F64" s="12" t="n">
        <f aca="false">E64*0.002</f>
        <v>10.48</v>
      </c>
      <c r="G64" s="13" t="s">
        <v>176</v>
      </c>
      <c r="H64" s="13" t="s">
        <v>177</v>
      </c>
    </row>
    <row r="65" customFormat="false" ht="13.5" hidden="false" customHeight="false" outlineLevel="0" collapsed="false">
      <c r="A65" s="8" t="n">
        <v>63</v>
      </c>
      <c r="B65" s="9"/>
      <c r="C65" s="10"/>
      <c r="D65" s="16" t="s">
        <v>178</v>
      </c>
      <c r="E65" s="15" t="n">
        <v>2386</v>
      </c>
      <c r="F65" s="12" t="n">
        <f aca="false">E65*0.002</f>
        <v>4.772</v>
      </c>
      <c r="G65" s="24" t="s">
        <v>179</v>
      </c>
      <c r="H65" s="13" t="s">
        <v>180</v>
      </c>
    </row>
    <row r="66" customFormat="false" ht="13.5" hidden="false" customHeight="true" outlineLevel="0" collapsed="false">
      <c r="A66" s="8" t="n">
        <v>64</v>
      </c>
      <c r="B66" s="9"/>
      <c r="C66" s="10" t="s">
        <v>35</v>
      </c>
      <c r="D66" s="11" t="s">
        <v>181</v>
      </c>
      <c r="E66" s="8" t="n">
        <v>314</v>
      </c>
      <c r="F66" s="12" t="n">
        <f aca="false">E66*0.002</f>
        <v>0.628</v>
      </c>
      <c r="G66" s="14" t="s">
        <v>22</v>
      </c>
      <c r="H66" s="13" t="s">
        <v>182</v>
      </c>
    </row>
    <row r="67" customFormat="false" ht="13.5" hidden="false" customHeight="false" outlineLevel="0" collapsed="false">
      <c r="A67" s="8" t="n">
        <v>65</v>
      </c>
      <c r="B67" s="9"/>
      <c r="C67" s="10"/>
      <c r="D67" s="11" t="s">
        <v>183</v>
      </c>
      <c r="E67" s="8" t="n">
        <v>995</v>
      </c>
      <c r="F67" s="12" t="n">
        <f aca="false">E67*0.002</f>
        <v>1.99</v>
      </c>
      <c r="G67" s="13" t="s">
        <v>184</v>
      </c>
      <c r="H67" s="13" t="s">
        <v>185</v>
      </c>
    </row>
    <row r="68" customFormat="false" ht="13.5" hidden="false" customHeight="false" outlineLevel="0" collapsed="false">
      <c r="A68" s="8" t="n">
        <v>66</v>
      </c>
      <c r="B68" s="9"/>
      <c r="C68" s="10"/>
      <c r="D68" s="15" t="s">
        <v>186</v>
      </c>
      <c r="E68" s="15" t="n">
        <v>71</v>
      </c>
      <c r="F68" s="12" t="n">
        <f aca="false">E68*0.002</f>
        <v>0.142</v>
      </c>
      <c r="G68" s="14" t="s">
        <v>22</v>
      </c>
      <c r="H68" s="14" t="s">
        <v>22</v>
      </c>
    </row>
    <row r="69" customFormat="false" ht="13.5" hidden="false" customHeight="true" outlineLevel="0" collapsed="false">
      <c r="A69" s="8" t="n">
        <v>67</v>
      </c>
      <c r="B69" s="9" t="s">
        <v>187</v>
      </c>
      <c r="C69" s="10" t="s">
        <v>10</v>
      </c>
      <c r="D69" s="11" t="s">
        <v>188</v>
      </c>
      <c r="E69" s="8" t="n">
        <v>2905</v>
      </c>
      <c r="F69" s="12" t="n">
        <f aca="false">E69*0.002</f>
        <v>5.81</v>
      </c>
      <c r="G69" s="25" t="s">
        <v>189</v>
      </c>
      <c r="H69" s="13" t="s">
        <v>190</v>
      </c>
    </row>
    <row r="70" customFormat="false" ht="13.5" hidden="false" customHeight="false" outlineLevel="0" collapsed="false">
      <c r="A70" s="8" t="n">
        <v>68</v>
      </c>
      <c r="B70" s="9"/>
      <c r="C70" s="10"/>
      <c r="D70" s="11" t="s">
        <v>191</v>
      </c>
      <c r="E70" s="8" t="n">
        <v>853</v>
      </c>
      <c r="F70" s="12" t="n">
        <f aca="false">E70*0.002</f>
        <v>1.706</v>
      </c>
      <c r="G70" s="13" t="s">
        <v>192</v>
      </c>
      <c r="H70" s="13" t="s">
        <v>193</v>
      </c>
    </row>
    <row r="71" customFormat="false" ht="13.5" hidden="false" customHeight="false" outlineLevel="0" collapsed="false">
      <c r="A71" s="8" t="n">
        <v>69</v>
      </c>
      <c r="B71" s="9"/>
      <c r="C71" s="10" t="s">
        <v>35</v>
      </c>
      <c r="D71" s="11" t="s">
        <v>194</v>
      </c>
      <c r="E71" s="8" t="n">
        <v>590</v>
      </c>
      <c r="F71" s="12" t="n">
        <f aca="false">E71*0.002</f>
        <v>1.18</v>
      </c>
      <c r="G71" s="13" t="s">
        <v>195</v>
      </c>
      <c r="H71" s="14" t="s">
        <v>22</v>
      </c>
    </row>
    <row r="72" customFormat="false" ht="13.5" hidden="false" customHeight="true" outlineLevel="0" collapsed="false">
      <c r="A72" s="8" t="n">
        <v>70</v>
      </c>
      <c r="B72" s="9" t="s">
        <v>196</v>
      </c>
      <c r="C72" s="10" t="s">
        <v>10</v>
      </c>
      <c r="D72" s="15" t="s">
        <v>197</v>
      </c>
      <c r="E72" s="15" t="n">
        <v>3409</v>
      </c>
      <c r="F72" s="12" t="n">
        <f aca="false">E72*0.002</f>
        <v>6.818</v>
      </c>
      <c r="G72" s="13" t="s">
        <v>198</v>
      </c>
      <c r="H72" s="13" t="s">
        <v>199</v>
      </c>
    </row>
    <row r="73" customFormat="false" ht="13.5" hidden="false" customHeight="false" outlineLevel="0" collapsed="false">
      <c r="A73" s="8" t="n">
        <v>71</v>
      </c>
      <c r="B73" s="9"/>
      <c r="C73" s="10"/>
      <c r="D73" s="11" t="s">
        <v>200</v>
      </c>
      <c r="E73" s="8" t="n">
        <v>1641</v>
      </c>
      <c r="F73" s="12" t="n">
        <f aca="false">E73*0.002</f>
        <v>3.282</v>
      </c>
      <c r="G73" s="13" t="s">
        <v>201</v>
      </c>
      <c r="H73" s="14" t="s">
        <v>22</v>
      </c>
    </row>
    <row r="74" customFormat="false" ht="13.5" hidden="false" customHeight="false" outlineLevel="0" collapsed="false">
      <c r="A74" s="8" t="n">
        <v>72</v>
      </c>
      <c r="B74" s="9"/>
      <c r="C74" s="10"/>
      <c r="D74" s="15" t="s">
        <v>202</v>
      </c>
      <c r="E74" s="15" t="n">
        <v>1249</v>
      </c>
      <c r="F74" s="12" t="n">
        <f aca="false">E74*0.002</f>
        <v>2.498</v>
      </c>
      <c r="G74" s="13" t="s">
        <v>203</v>
      </c>
      <c r="H74" s="14" t="s">
        <v>22</v>
      </c>
    </row>
    <row r="75" customFormat="false" ht="13.5" hidden="false" customHeight="false" outlineLevel="0" collapsed="false">
      <c r="A75" s="8" t="n">
        <v>73</v>
      </c>
      <c r="B75" s="9"/>
      <c r="C75" s="10"/>
      <c r="D75" s="16" t="s">
        <v>204</v>
      </c>
      <c r="E75" s="8" t="n">
        <v>1080</v>
      </c>
      <c r="F75" s="12" t="n">
        <f aca="false">E75*0.002</f>
        <v>2.16</v>
      </c>
      <c r="G75" s="13" t="s">
        <v>205</v>
      </c>
      <c r="H75" s="14" t="s">
        <v>22</v>
      </c>
      <c r="J75" s="26"/>
    </row>
    <row r="76" customFormat="false" ht="13.5" hidden="false" customHeight="false" outlineLevel="0" collapsed="false">
      <c r="A76" s="8" t="n">
        <v>74</v>
      </c>
      <c r="B76" s="9"/>
      <c r="C76" s="10" t="s">
        <v>35</v>
      </c>
      <c r="D76" s="11" t="s">
        <v>206</v>
      </c>
      <c r="E76" s="8" t="n">
        <v>404</v>
      </c>
      <c r="F76" s="12" t="n">
        <f aca="false">E76*0.002</f>
        <v>0.808</v>
      </c>
      <c r="G76" s="13" t="s">
        <v>207</v>
      </c>
      <c r="H76" s="14" t="s">
        <v>22</v>
      </c>
    </row>
    <row r="77" customFormat="false" ht="13.5" hidden="false" customHeight="true" outlineLevel="0" collapsed="false">
      <c r="A77" s="8" t="n">
        <v>75</v>
      </c>
      <c r="B77" s="9" t="s">
        <v>208</v>
      </c>
      <c r="C77" s="10" t="s">
        <v>10</v>
      </c>
      <c r="D77" s="15" t="s">
        <v>209</v>
      </c>
      <c r="E77" s="15" t="n">
        <v>3489</v>
      </c>
      <c r="F77" s="12" t="n">
        <f aca="false">E77*0.002</f>
        <v>6.978</v>
      </c>
      <c r="G77" s="13" t="s">
        <v>210</v>
      </c>
      <c r="H77" s="13" t="s">
        <v>211</v>
      </c>
    </row>
    <row r="78" customFormat="false" ht="13.5" hidden="false" customHeight="false" outlineLevel="0" collapsed="false">
      <c r="A78" s="8" t="n">
        <v>76</v>
      </c>
      <c r="B78" s="9"/>
      <c r="C78" s="10"/>
      <c r="D78" s="11" t="s">
        <v>212</v>
      </c>
      <c r="E78" s="8" t="n">
        <v>1393</v>
      </c>
      <c r="F78" s="12" t="n">
        <f aca="false">E78*0.002</f>
        <v>2.786</v>
      </c>
      <c r="G78" s="13" t="s">
        <v>213</v>
      </c>
      <c r="H78" s="14" t="s">
        <v>22</v>
      </c>
    </row>
    <row r="79" customFormat="false" ht="13.5" hidden="false" customHeight="true" outlineLevel="0" collapsed="false">
      <c r="A79" s="8" t="n">
        <v>77</v>
      </c>
      <c r="B79" s="9"/>
      <c r="C79" s="10" t="s">
        <v>35</v>
      </c>
      <c r="D79" s="16" t="s">
        <v>214</v>
      </c>
      <c r="E79" s="8" t="n">
        <v>4547</v>
      </c>
      <c r="F79" s="12" t="n">
        <f aca="false">E79*0.002</f>
        <v>9.094</v>
      </c>
      <c r="G79" s="13" t="s">
        <v>215</v>
      </c>
      <c r="H79" s="13" t="s">
        <v>216</v>
      </c>
    </row>
    <row r="80" customFormat="false" ht="13.5" hidden="false" customHeight="false" outlineLevel="0" collapsed="false">
      <c r="A80" s="8" t="n">
        <v>78</v>
      </c>
      <c r="B80" s="9"/>
      <c r="C80" s="10"/>
      <c r="D80" s="11" t="s">
        <v>217</v>
      </c>
      <c r="E80" s="8" t="n">
        <v>90</v>
      </c>
      <c r="F80" s="12" t="n">
        <f aca="false">E80*0.002</f>
        <v>0.18</v>
      </c>
      <c r="G80" s="14" t="s">
        <v>22</v>
      </c>
      <c r="H80" s="14" t="s">
        <v>22</v>
      </c>
    </row>
    <row r="81" customFormat="false" ht="13.5" hidden="false" customHeight="true" outlineLevel="0" collapsed="false">
      <c r="A81" s="8" t="n">
        <v>79</v>
      </c>
      <c r="B81" s="9" t="s">
        <v>218</v>
      </c>
      <c r="C81" s="10" t="s">
        <v>10</v>
      </c>
      <c r="D81" s="11" t="s">
        <v>219</v>
      </c>
      <c r="E81" s="8" t="n">
        <v>2203</v>
      </c>
      <c r="F81" s="12" t="n">
        <f aca="false">E81*0.002</f>
        <v>4.406</v>
      </c>
      <c r="G81" s="13" t="s">
        <v>220</v>
      </c>
      <c r="H81" s="13" t="s">
        <v>221</v>
      </c>
    </row>
    <row r="82" customFormat="false" ht="13.5" hidden="false" customHeight="false" outlineLevel="0" collapsed="false">
      <c r="A82" s="8" t="n">
        <v>80</v>
      </c>
      <c r="B82" s="9"/>
      <c r="C82" s="10"/>
      <c r="D82" s="15" t="s">
        <v>222</v>
      </c>
      <c r="E82" s="15" t="n">
        <v>4177</v>
      </c>
      <c r="F82" s="12" t="n">
        <f aca="false">E82*0.002</f>
        <v>8.354</v>
      </c>
      <c r="G82" s="13" t="s">
        <v>223</v>
      </c>
      <c r="H82" s="13" t="s">
        <v>224</v>
      </c>
    </row>
    <row r="83" customFormat="false" ht="13.5" hidden="false" customHeight="true" outlineLevel="0" collapsed="false">
      <c r="A83" s="8" t="n">
        <v>81</v>
      </c>
      <c r="B83" s="9"/>
      <c r="C83" s="10" t="s">
        <v>35</v>
      </c>
      <c r="D83" s="11" t="s">
        <v>225</v>
      </c>
      <c r="E83" s="8" t="n">
        <v>114</v>
      </c>
      <c r="F83" s="12" t="n">
        <f aca="false">E83*0.002</f>
        <v>0.228</v>
      </c>
      <c r="G83" s="14" t="s">
        <v>22</v>
      </c>
      <c r="H83" s="14" t="s">
        <v>22</v>
      </c>
    </row>
    <row r="84" customFormat="false" ht="13.5" hidden="false" customHeight="false" outlineLevel="0" collapsed="false">
      <c r="A84" s="8" t="n">
        <v>82</v>
      </c>
      <c r="B84" s="9"/>
      <c r="C84" s="10"/>
      <c r="D84" s="11" t="s">
        <v>226</v>
      </c>
      <c r="E84" s="8" t="n">
        <v>777</v>
      </c>
      <c r="F84" s="12" t="n">
        <f aca="false">E84*0.002</f>
        <v>1.554</v>
      </c>
      <c r="G84" s="13" t="s">
        <v>227</v>
      </c>
      <c r="H84" s="14" t="s">
        <v>22</v>
      </c>
    </row>
    <row r="85" customFormat="false" ht="13.5" hidden="false" customHeight="false" outlineLevel="0" collapsed="false">
      <c r="A85" s="8" t="n">
        <v>83</v>
      </c>
      <c r="B85" s="9"/>
      <c r="C85" s="10"/>
      <c r="D85" s="11" t="s">
        <v>228</v>
      </c>
      <c r="E85" s="8" t="n">
        <v>29</v>
      </c>
      <c r="F85" s="12" t="n">
        <f aca="false">E85*0.002</f>
        <v>0.058</v>
      </c>
      <c r="G85" s="14" t="s">
        <v>22</v>
      </c>
      <c r="H85" s="14" t="s">
        <v>22</v>
      </c>
    </row>
    <row r="86" customFormat="false" ht="13.5" hidden="false" customHeight="true" outlineLevel="0" collapsed="false">
      <c r="A86" s="8" t="n">
        <v>84</v>
      </c>
      <c r="B86" s="9" t="s">
        <v>229</v>
      </c>
      <c r="C86" s="10" t="s">
        <v>10</v>
      </c>
      <c r="D86" s="11" t="s">
        <v>230</v>
      </c>
      <c r="E86" s="8" t="n">
        <v>2066</v>
      </c>
      <c r="F86" s="12" t="n">
        <f aca="false">E86*0.002</f>
        <v>4.132</v>
      </c>
      <c r="G86" s="13" t="s">
        <v>231</v>
      </c>
      <c r="H86" s="14" t="s">
        <v>22</v>
      </c>
    </row>
    <row r="87" customFormat="false" ht="13.5" hidden="false" customHeight="false" outlineLevel="0" collapsed="false">
      <c r="A87" s="8" t="n">
        <v>85</v>
      </c>
      <c r="B87" s="9"/>
      <c r="C87" s="10"/>
      <c r="D87" s="11" t="s">
        <v>232</v>
      </c>
      <c r="E87" s="8" t="n">
        <v>895</v>
      </c>
      <c r="F87" s="12" t="n">
        <f aca="false">E87*0.002</f>
        <v>1.79</v>
      </c>
      <c r="G87" s="13" t="s">
        <v>233</v>
      </c>
      <c r="H87" s="13" t="s">
        <v>234</v>
      </c>
    </row>
    <row r="88" customFormat="false" ht="13.5" hidden="false" customHeight="false" outlineLevel="0" collapsed="false">
      <c r="A88" s="8" t="n">
        <v>86</v>
      </c>
      <c r="B88" s="9"/>
      <c r="C88" s="27" t="s">
        <v>35</v>
      </c>
      <c r="D88" s="15" t="s">
        <v>235</v>
      </c>
      <c r="E88" s="15" t="n">
        <v>966</v>
      </c>
      <c r="F88" s="12" t="n">
        <f aca="false">E88*0.002</f>
        <v>1.932</v>
      </c>
      <c r="G88" s="13" t="s">
        <v>236</v>
      </c>
      <c r="H88" s="13" t="s">
        <v>237</v>
      </c>
    </row>
    <row r="89" customFormat="false" ht="13.5" hidden="false" customHeight="true" outlineLevel="0" collapsed="false">
      <c r="A89" s="8" t="n">
        <v>87</v>
      </c>
      <c r="B89" s="9" t="s">
        <v>238</v>
      </c>
      <c r="C89" s="10" t="s">
        <v>10</v>
      </c>
      <c r="D89" s="15" t="s">
        <v>239</v>
      </c>
      <c r="E89" s="15" t="n">
        <v>1055</v>
      </c>
      <c r="F89" s="12" t="n">
        <f aca="false">E89*0.002</f>
        <v>2.11</v>
      </c>
      <c r="G89" s="13" t="s">
        <v>240</v>
      </c>
      <c r="H89" s="13" t="s">
        <v>241</v>
      </c>
    </row>
    <row r="90" customFormat="false" ht="13.5" hidden="false" customHeight="true" outlineLevel="0" collapsed="false">
      <c r="A90" s="8" t="n">
        <v>88</v>
      </c>
      <c r="B90" s="9"/>
      <c r="C90" s="10" t="s">
        <v>35</v>
      </c>
      <c r="D90" s="15" t="s">
        <v>242</v>
      </c>
      <c r="E90" s="15" t="n">
        <v>344</v>
      </c>
      <c r="F90" s="12" t="n">
        <f aca="false">E90*0.002</f>
        <v>0.688</v>
      </c>
      <c r="G90" s="13" t="s">
        <v>243</v>
      </c>
      <c r="H90" s="14" t="s">
        <v>22</v>
      </c>
    </row>
    <row r="91" customFormat="false" ht="13.5" hidden="false" customHeight="false" outlineLevel="0" collapsed="false">
      <c r="A91" s="8" t="n">
        <v>89</v>
      </c>
      <c r="B91" s="9"/>
      <c r="C91" s="10"/>
      <c r="D91" s="11" t="s">
        <v>244</v>
      </c>
      <c r="E91" s="8" t="n">
        <v>353</v>
      </c>
      <c r="F91" s="12" t="n">
        <f aca="false">E91*0.002</f>
        <v>0.706</v>
      </c>
      <c r="G91" s="13" t="s">
        <v>245</v>
      </c>
      <c r="H91" s="14" t="s">
        <v>22</v>
      </c>
    </row>
    <row r="92" customFormat="false" ht="13.5" hidden="false" customHeight="false" outlineLevel="0" collapsed="false">
      <c r="A92" s="8" t="n">
        <v>90</v>
      </c>
      <c r="B92" s="9"/>
      <c r="C92" s="10" t="s">
        <v>93</v>
      </c>
      <c r="D92" s="11" t="s">
        <v>246</v>
      </c>
      <c r="E92" s="8" t="n">
        <v>1276</v>
      </c>
      <c r="F92" s="12" t="n">
        <f aca="false">E92*0.002</f>
        <v>2.552</v>
      </c>
      <c r="G92" s="13" t="s">
        <v>247</v>
      </c>
      <c r="H92" s="13" t="s">
        <v>248</v>
      </c>
    </row>
    <row r="93" customFormat="false" ht="13.5" hidden="false" customHeight="true" outlineLevel="0" collapsed="false">
      <c r="A93" s="8" t="n">
        <v>91</v>
      </c>
      <c r="B93" s="28" t="s">
        <v>249</v>
      </c>
      <c r="C93" s="28"/>
      <c r="D93" s="11" t="s">
        <v>250</v>
      </c>
      <c r="E93" s="8" t="n">
        <v>702</v>
      </c>
      <c r="F93" s="12" t="n">
        <f aca="false">E93*0.002</f>
        <v>1.404</v>
      </c>
      <c r="G93" s="13" t="s">
        <v>251</v>
      </c>
      <c r="H93" s="14" t="s">
        <v>22</v>
      </c>
    </row>
    <row r="94" customFormat="false" ht="13.5" hidden="false" customHeight="false" outlineLevel="0" collapsed="false">
      <c r="A94" s="8" t="n">
        <v>92</v>
      </c>
      <c r="B94" s="28"/>
      <c r="C94" s="28"/>
      <c r="D94" s="11" t="s">
        <v>252</v>
      </c>
      <c r="E94" s="8" t="n">
        <v>2720</v>
      </c>
      <c r="F94" s="12" t="n">
        <f aca="false">E94*0.002</f>
        <v>5.44</v>
      </c>
      <c r="G94" s="13" t="s">
        <v>253</v>
      </c>
      <c r="H94" s="13" t="s">
        <v>254</v>
      </c>
    </row>
    <row r="95" customFormat="false" ht="13.5" hidden="false" customHeight="false" outlineLevel="0" collapsed="false">
      <c r="A95" s="8" t="n">
        <v>93</v>
      </c>
      <c r="B95" s="28"/>
      <c r="C95" s="28"/>
      <c r="D95" s="15" t="s">
        <v>255</v>
      </c>
      <c r="E95" s="15" t="n">
        <v>3121</v>
      </c>
      <c r="F95" s="12" t="n">
        <f aca="false">E95*0.002</f>
        <v>6.242</v>
      </c>
      <c r="G95" s="13" t="s">
        <v>256</v>
      </c>
      <c r="H95" s="13" t="s">
        <v>257</v>
      </c>
    </row>
    <row r="96" customFormat="false" ht="13.5" hidden="false" customHeight="false" outlineLevel="0" collapsed="false">
      <c r="A96" s="8" t="n">
        <v>94</v>
      </c>
      <c r="B96" s="28"/>
      <c r="C96" s="28"/>
      <c r="D96" s="11" t="s">
        <v>258</v>
      </c>
      <c r="E96" s="8" t="n">
        <v>1238</v>
      </c>
      <c r="F96" s="12" t="n">
        <f aca="false">E96*0.002</f>
        <v>2.476</v>
      </c>
      <c r="G96" s="13" t="s">
        <v>259</v>
      </c>
      <c r="H96" s="13" t="s">
        <v>260</v>
      </c>
    </row>
    <row r="97" customFormat="false" ht="13.5" hidden="false" customHeight="false" outlineLevel="0" collapsed="false">
      <c r="A97" s="8" t="n">
        <v>95</v>
      </c>
      <c r="B97" s="28"/>
      <c r="C97" s="28"/>
      <c r="D97" s="11" t="s">
        <v>261</v>
      </c>
      <c r="E97" s="8" t="n">
        <v>2320</v>
      </c>
      <c r="F97" s="12" t="n">
        <f aca="false">E97*0.002</f>
        <v>4.64</v>
      </c>
      <c r="G97" s="13" t="s">
        <v>262</v>
      </c>
      <c r="H97" s="13" t="s">
        <v>263</v>
      </c>
    </row>
    <row r="98" customFormat="false" ht="27.75" hidden="false" customHeight="true" outlineLevel="0" collapsed="false">
      <c r="A98" s="8" t="n">
        <v>96</v>
      </c>
      <c r="B98" s="28"/>
      <c r="C98" s="28"/>
      <c r="D98" s="20" t="s">
        <v>264</v>
      </c>
      <c r="E98" s="29" t="n">
        <v>2070</v>
      </c>
      <c r="F98" s="22" t="n">
        <v>4</v>
      </c>
      <c r="G98" s="23" t="s">
        <v>265</v>
      </c>
      <c r="H98" s="23" t="s">
        <v>266</v>
      </c>
    </row>
    <row r="99" customFormat="false" ht="13.5" hidden="false" customHeight="false" outlineLevel="0" collapsed="false">
      <c r="A99" s="30" t="s">
        <v>267</v>
      </c>
      <c r="B99" s="30"/>
      <c r="C99" s="30"/>
      <c r="D99" s="30"/>
      <c r="E99" s="31" t="n">
        <f aca="false">SUM(E3:E98)</f>
        <v>188889</v>
      </c>
      <c r="F99" s="31" t="n">
        <v>378</v>
      </c>
      <c r="G99" s="31" t="n">
        <v>222</v>
      </c>
      <c r="H99" s="32" t="n">
        <v>156</v>
      </c>
    </row>
    <row r="102" customFormat="false" ht="13.5" hidden="false" customHeight="false" outlineLevel="0" collapsed="false">
      <c r="C102" s="2"/>
      <c r="D102" s="2"/>
      <c r="E102" s="2"/>
      <c r="F102" s="2"/>
    </row>
    <row r="103" customFormat="false" ht="13.5" hidden="false" customHeight="false" outlineLevel="0" collapsed="false">
      <c r="C103" s="2"/>
      <c r="D103" s="2"/>
      <c r="E103" s="2"/>
      <c r="F103" s="2"/>
    </row>
    <row r="104" customFormat="false" ht="13.5" hidden="false" customHeight="false" outlineLevel="0" collapsed="false">
      <c r="C104" s="2"/>
      <c r="D104" s="2"/>
      <c r="E104" s="2"/>
      <c r="F104" s="2"/>
    </row>
  </sheetData>
  <mergeCells count="38">
    <mergeCell ref="A1:H1"/>
    <mergeCell ref="B3:B16"/>
    <mergeCell ref="C3:C10"/>
    <mergeCell ref="C11:C16"/>
    <mergeCell ref="B17:B27"/>
    <mergeCell ref="C17:C23"/>
    <mergeCell ref="C24:C27"/>
    <mergeCell ref="B28:B35"/>
    <mergeCell ref="C28:C31"/>
    <mergeCell ref="C32:C33"/>
    <mergeCell ref="C34:C35"/>
    <mergeCell ref="B36:B43"/>
    <mergeCell ref="C36:C42"/>
    <mergeCell ref="B44:B56"/>
    <mergeCell ref="C44:C49"/>
    <mergeCell ref="C50:C55"/>
    <mergeCell ref="B57:B63"/>
    <mergeCell ref="C57:C61"/>
    <mergeCell ref="C62:C63"/>
    <mergeCell ref="B64:B68"/>
    <mergeCell ref="C64:C65"/>
    <mergeCell ref="C66:C68"/>
    <mergeCell ref="B69:B71"/>
    <mergeCell ref="C69:C70"/>
    <mergeCell ref="B72:B76"/>
    <mergeCell ref="C72:C75"/>
    <mergeCell ref="B77:B80"/>
    <mergeCell ref="C77:C78"/>
    <mergeCell ref="C79:C80"/>
    <mergeCell ref="B81:B85"/>
    <mergeCell ref="C81:C82"/>
    <mergeCell ref="C83:C85"/>
    <mergeCell ref="B86:B88"/>
    <mergeCell ref="C86:C87"/>
    <mergeCell ref="B89:B92"/>
    <mergeCell ref="C90:C91"/>
    <mergeCell ref="B93:C98"/>
    <mergeCell ref="A99:D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5-11T08:12:15Z</dcterms:modified>
  <cp:revision>0</cp:revision>
  <dc:subject/>
  <dc:title/>
</cp:coreProperties>
</file>